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81221282044218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05934420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