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923070"/>
        <c:axId val="81874575"/>
      </c:barChart>
      <c:catAx>
        <c:axId val="87923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74575"/>
        <c:crossesAt val="0"/>
        <c:auto val="1"/>
        <c:lblAlgn val="ctr"/>
        <c:lblOffset val="100"/>
        <c:noMultiLvlLbl val="0"/>
      </c:catAx>
      <c:valAx>
        <c:axId val="818745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230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310826"/>
        <c:axId val="84528426"/>
      </c:barChart>
      <c:catAx>
        <c:axId val="87310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28426"/>
        <c:crossesAt val="0"/>
        <c:auto val="1"/>
        <c:lblAlgn val="ctr"/>
        <c:lblOffset val="100"/>
        <c:noMultiLvlLbl val="0"/>
      </c:catAx>
      <c:valAx>
        <c:axId val="845284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108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688537"/>
        <c:axId val="54349011"/>
      </c:barChart>
      <c:catAx>
        <c:axId val="77688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49011"/>
        <c:crossesAt val="0"/>
        <c:auto val="1"/>
        <c:lblAlgn val="ctr"/>
        <c:lblOffset val="100"/>
        <c:noMultiLvlLbl val="0"/>
      </c:catAx>
      <c:valAx>
        <c:axId val="543490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885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