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788961903460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965931879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