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96189"/>
        <c:axId val="56982687"/>
      </c:barChart>
      <c:catAx>
        <c:axId val="18596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82687"/>
        <c:crossesAt val="0"/>
        <c:auto val="1"/>
        <c:lblAlgn val="ctr"/>
        <c:lblOffset val="100"/>
        <c:noMultiLvlLbl val="0"/>
      </c:catAx>
      <c:valAx>
        <c:axId val="569826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96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436577"/>
        <c:axId val="36369594"/>
      </c:barChart>
      <c:catAx>
        <c:axId val="57436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9594"/>
        <c:crossesAt val="0"/>
        <c:auto val="1"/>
        <c:lblAlgn val="ctr"/>
        <c:lblOffset val="100"/>
        <c:noMultiLvlLbl val="0"/>
      </c:catAx>
      <c:valAx>
        <c:axId val="363695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365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76194"/>
        <c:axId val="68884781"/>
      </c:barChart>
      <c:catAx>
        <c:axId val="79776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4781"/>
        <c:crossesAt val="0"/>
        <c:auto val="1"/>
        <c:lblAlgn val="ctr"/>
        <c:lblOffset val="100"/>
        <c:noMultiLvlLbl val="0"/>
      </c:catAx>
      <c:valAx>
        <c:axId val="688847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761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